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22.08.2024 г.  № 41/1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638044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8906937</v>
      </c>
      <c r="E23" s="20" t="n">
        <v>26537934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8-22T11:29:57Z</cp:lastPrinted>
  <dcterms:modified xsi:type="dcterms:W3CDTF">2024-08-22T11:30:00Z</dcterms:modified>
  <cp:revision>0</cp:revision>
  <dc:subject/>
  <dc:title/>
</cp:coreProperties>
</file>